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36781"/>
        <c:axId val="33451704"/>
      </c:barChart>
      <c:catAx>
        <c:axId val="4643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704"/>
        <c:auto val="1"/>
        <c:lblAlgn val="ctr"/>
        <c:lblOffset val="100"/>
        <c:noMultiLvlLbl val="0"/>
      </c:catAx>
      <c:valAx>
        <c:axId val="334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34790"/>
        <c:axId val="38782173"/>
      </c:barChart>
      <c:catAx>
        <c:axId val="898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173"/>
        <c:auto val="1"/>
        <c:lblAlgn val="ctr"/>
        <c:lblOffset val="100"/>
        <c:noMultiLvlLbl val="0"/>
      </c:catAx>
      <c:valAx>
        <c:axId val="387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60266"/>
        <c:axId val="87460364"/>
      </c:barChart>
      <c:catAx>
        <c:axId val="639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364"/>
        <c:auto val="1"/>
        <c:lblAlgn val="ctr"/>
        <c:lblOffset val="100"/>
        <c:noMultiLvlLbl val="0"/>
      </c:catAx>
      <c:valAx>
        <c:axId val="874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10388"/>
        <c:axId val="53021705"/>
      </c:barChart>
      <c:catAx>
        <c:axId val="7821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705"/>
        <c:auto val="1"/>
        <c:lblAlgn val="ctr"/>
        <c:lblOffset val="100"/>
        <c:noMultiLvlLbl val="0"/>
      </c:catAx>
      <c:valAx>
        <c:axId val="530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37325"/>
        <c:axId val="2190537"/>
      </c:barChart>
      <c:catAx>
        <c:axId val="9513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37"/>
        <c:auto val="1"/>
        <c:lblAlgn val="ctr"/>
        <c:lblOffset val="100"/>
        <c:noMultiLvlLbl val="0"/>
      </c:catAx>
      <c:valAx>
        <c:axId val="21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07033"/>
        <c:axId val="93436159"/>
      </c:barChart>
      <c:catAx>
        <c:axId val="3720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159"/>
        <c:auto val="1"/>
        <c:lblAlgn val="ctr"/>
        <c:lblOffset val="100"/>
        <c:noMultiLvlLbl val="0"/>
      </c:catAx>
      <c:valAx>
        <c:axId val="934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28932"/>
        <c:axId val="29038197"/>
      </c:barChart>
      <c:catAx>
        <c:axId val="142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197"/>
        <c:auto val="1"/>
        <c:lblAlgn val="ctr"/>
        <c:lblOffset val="100"/>
        <c:noMultiLvlLbl val="0"/>
      </c:catAx>
      <c:valAx>
        <c:axId val="290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30916"/>
        <c:axId val="64907874"/>
      </c:barChart>
      <c:catAx>
        <c:axId val="7983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874"/>
        <c:auto val="1"/>
        <c:lblAlgn val="ctr"/>
        <c:lblOffset val="100"/>
        <c:noMultiLvlLbl val="0"/>
      </c:catAx>
      <c:valAx>
        <c:axId val="649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92426"/>
        <c:axId val="95460909"/>
      </c:barChart>
      <c:catAx>
        <c:axId val="2579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909"/>
        <c:auto val="1"/>
        <c:lblAlgn val="ctr"/>
        <c:lblOffset val="100"/>
        <c:noMultiLvlLbl val="0"/>
      </c:catAx>
      <c:valAx>
        <c:axId val="954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16300"/>
        <c:axId val="80015045"/>
      </c:barChart>
      <c:catAx>
        <c:axId val="161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045"/>
        <c:auto val="1"/>
        <c:lblAlgn val="ctr"/>
        <c:lblOffset val="100"/>
        <c:noMultiLvlLbl val="0"/>
      </c:catAx>
      <c:valAx>
        <c:axId val="800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76051"/>
        <c:axId val="26133616"/>
      </c:barChart>
      <c:catAx>
        <c:axId val="325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616"/>
        <c:auto val="1"/>
        <c:lblAlgn val="ctr"/>
        <c:lblOffset val="100"/>
        <c:noMultiLvlLbl val="0"/>
      </c:catAx>
      <c:valAx>
        <c:axId val="261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3759"/>
        <c:axId val="96380732"/>
      </c:barChart>
      <c:catAx>
        <c:axId val="5616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732"/>
        <c:auto val="1"/>
        <c:lblAlgn val="ctr"/>
        <c:lblOffset val="100"/>
        <c:noMultiLvlLbl val="0"/>
      </c:catAx>
      <c:valAx>
        <c:axId val="963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3840"/>
        <c:axId val="38571898"/>
      </c:barChart>
      <c:catAx>
        <c:axId val="27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898"/>
        <c:auto val="1"/>
        <c:lblAlgn val="ctr"/>
        <c:lblOffset val="100"/>
        <c:noMultiLvlLbl val="0"/>
      </c:catAx>
      <c:valAx>
        <c:axId val="385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57848"/>
        <c:axId val="76437858"/>
      </c:barChart>
      <c:catAx>
        <c:axId val="985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858"/>
        <c:auto val="1"/>
        <c:lblAlgn val="ctr"/>
        <c:lblOffset val="100"/>
        <c:noMultiLvlLbl val="0"/>
      </c:catAx>
      <c:valAx>
        <c:axId val="7643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71941"/>
        <c:axId val="65944091"/>
      </c:barChart>
      <c:catAx>
        <c:axId val="288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091"/>
        <c:auto val="1"/>
        <c:lblAlgn val="ctr"/>
        <c:lblOffset val="100"/>
        <c:noMultiLvlLbl val="0"/>
      </c:catAx>
      <c:valAx>
        <c:axId val="659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62621"/>
        <c:axId val="32380613"/>
      </c:barChart>
      <c:catAx>
        <c:axId val="4006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613"/>
        <c:auto val="1"/>
        <c:lblAlgn val="ctr"/>
        <c:lblOffset val="100"/>
        <c:noMultiLvlLbl val="0"/>
      </c:catAx>
      <c:valAx>
        <c:axId val="323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66361"/>
        <c:axId val="35852253"/>
      </c:barChart>
      <c:catAx>
        <c:axId val="932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253"/>
        <c:auto val="1"/>
        <c:lblAlgn val="ctr"/>
        <c:lblOffset val="100"/>
        <c:noMultiLvlLbl val="0"/>
      </c:catAx>
      <c:valAx>
        <c:axId val="358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32575"/>
        <c:axId val="73124103"/>
      </c:barChart>
      <c:catAx>
        <c:axId val="399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103"/>
        <c:auto val="1"/>
        <c:lblAlgn val="ctr"/>
        <c:lblOffset val="100"/>
        <c:noMultiLvlLbl val="0"/>
      </c:catAx>
      <c:valAx>
        <c:axId val="731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