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60706"/>
        <c:axId val="52138324"/>
      </c:scatterChart>
      <c:valAx>
        <c:axId val="6016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24"/>
        <c:crossesAt val="0"/>
        <c:crossBetween val="midCat"/>
      </c:valAx>
      <c:valAx>
        <c:axId val="5213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85273"/>
        <c:axId val="23049053"/>
      </c:scatterChart>
      <c:valAx>
        <c:axId val="9298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053"/>
        <c:crossesAt val="0"/>
        <c:crossBetween val="midCat"/>
      </c:valAx>
      <c:valAx>
        <c:axId val="2304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59659"/>
        <c:axId val="85498552"/>
      </c:scatterChart>
      <c:valAx>
        <c:axId val="8935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552"/>
        <c:crossesAt val="0"/>
        <c:crossBetween val="midCat"/>
      </c:valAx>
      <c:valAx>
        <c:axId val="8549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52507"/>
        <c:axId val="33383720"/>
      </c:scatterChart>
      <c:valAx>
        <c:axId val="2875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720"/>
        <c:crossesAt val="0"/>
        <c:crossBetween val="midCat"/>
      </c:valAx>
      <c:valAx>
        <c:axId val="3338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