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99567"/>
        <c:axId val="33252207"/>
      </c:barChart>
      <c:catAx>
        <c:axId val="619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207"/>
        <c:auto val="1"/>
        <c:lblAlgn val="ctr"/>
        <c:lblOffset val="100"/>
        <c:noMultiLvlLbl val="0"/>
      </c:catAx>
      <c:valAx>
        <c:axId val="3325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8905"/>
        <c:axId val="46886349"/>
      </c:barChart>
      <c:catAx>
        <c:axId val="470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49"/>
        <c:auto val="1"/>
        <c:lblAlgn val="ctr"/>
        <c:lblOffset val="100"/>
        <c:noMultiLvlLbl val="0"/>
      </c:catAx>
      <c:valAx>
        <c:axId val="468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9862"/>
        <c:axId val="54063013"/>
      </c:barChart>
      <c:catAx>
        <c:axId val="8456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13"/>
        <c:auto val="1"/>
        <c:lblAlgn val="ctr"/>
        <c:lblOffset val="100"/>
        <c:noMultiLvlLbl val="0"/>
      </c:catAx>
      <c:valAx>
        <c:axId val="540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79930"/>
        <c:axId val="34208663"/>
      </c:barChart>
      <c:catAx>
        <c:axId val="215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663"/>
        <c:auto val="1"/>
        <c:lblAlgn val="ctr"/>
        <c:lblOffset val="100"/>
        <c:noMultiLvlLbl val="0"/>
      </c:catAx>
      <c:valAx>
        <c:axId val="342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0196"/>
        <c:axId val="35048174"/>
      </c:barChart>
      <c:catAx>
        <c:axId val="328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174"/>
        <c:auto val="1"/>
        <c:lblAlgn val="ctr"/>
        <c:lblOffset val="100"/>
        <c:noMultiLvlLbl val="0"/>
      </c:catAx>
      <c:valAx>
        <c:axId val="350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2520"/>
        <c:axId val="44457521"/>
      </c:barChart>
      <c:catAx>
        <c:axId val="721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521"/>
        <c:auto val="1"/>
        <c:lblAlgn val="ctr"/>
        <c:lblOffset val="100"/>
        <c:noMultiLvlLbl val="0"/>
      </c:catAx>
      <c:valAx>
        <c:axId val="444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8356"/>
        <c:axId val="51759370"/>
      </c:barChart>
      <c:catAx>
        <c:axId val="339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70"/>
        <c:auto val="1"/>
        <c:lblAlgn val="ctr"/>
        <c:lblOffset val="100"/>
        <c:noMultiLvlLbl val="0"/>
      </c:catAx>
      <c:valAx>
        <c:axId val="517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65035"/>
        <c:axId val="10074871"/>
      </c:barChart>
      <c:catAx>
        <c:axId val="938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871"/>
        <c:auto val="1"/>
        <c:lblAlgn val="ctr"/>
        <c:lblOffset val="100"/>
        <c:noMultiLvlLbl val="0"/>
      </c:catAx>
      <c:valAx>
        <c:axId val="100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2970"/>
        <c:axId val="95126730"/>
      </c:barChart>
      <c:catAx>
        <c:axId val="977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30"/>
        <c:auto val="1"/>
        <c:lblAlgn val="ctr"/>
        <c:lblOffset val="100"/>
        <c:noMultiLvlLbl val="0"/>
      </c:catAx>
      <c:valAx>
        <c:axId val="951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02314"/>
        <c:axId val="22060637"/>
      </c:barChart>
      <c:catAx>
        <c:axId val="505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637"/>
        <c:auto val="1"/>
        <c:lblAlgn val="ctr"/>
        <c:lblOffset val="100"/>
        <c:noMultiLvlLbl val="0"/>
      </c:catAx>
      <c:valAx>
        <c:axId val="2206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8919"/>
        <c:axId val="95799411"/>
      </c:barChart>
      <c:catAx>
        <c:axId val="864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411"/>
        <c:auto val="1"/>
        <c:lblAlgn val="ctr"/>
        <c:lblOffset val="100"/>
        <c:noMultiLvlLbl val="0"/>
      </c:catAx>
      <c:valAx>
        <c:axId val="957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79168"/>
        <c:axId val="59756239"/>
      </c:barChart>
      <c:catAx>
        <c:axId val="911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239"/>
        <c:auto val="1"/>
        <c:lblAlgn val="ctr"/>
        <c:lblOffset val="100"/>
        <c:noMultiLvlLbl val="0"/>
      </c:catAx>
      <c:valAx>
        <c:axId val="597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40323"/>
        <c:axId val="36166993"/>
      </c:barChart>
      <c:catAx>
        <c:axId val="625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93"/>
        <c:auto val="1"/>
        <c:lblAlgn val="ctr"/>
        <c:lblOffset val="100"/>
        <c:noMultiLvlLbl val="0"/>
      </c:catAx>
      <c:valAx>
        <c:axId val="361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75452"/>
        <c:axId val="82133003"/>
      </c:barChart>
      <c:catAx>
        <c:axId val="862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003"/>
        <c:auto val="1"/>
        <c:lblAlgn val="ctr"/>
        <c:lblOffset val="100"/>
        <c:noMultiLvlLbl val="0"/>
      </c:catAx>
      <c:valAx>
        <c:axId val="821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7541"/>
        <c:axId val="38358553"/>
      </c:barChart>
      <c:catAx>
        <c:axId val="8555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553"/>
        <c:auto val="1"/>
        <c:lblAlgn val="ctr"/>
        <c:lblOffset val="100"/>
        <c:noMultiLvlLbl val="0"/>
      </c:catAx>
      <c:valAx>
        <c:axId val="383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33717"/>
        <c:axId val="69446200"/>
      </c:barChart>
      <c:catAx>
        <c:axId val="9803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00"/>
        <c:auto val="1"/>
        <c:lblAlgn val="ctr"/>
        <c:lblOffset val="100"/>
        <c:noMultiLvlLbl val="0"/>
      </c:catAx>
      <c:valAx>
        <c:axId val="694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0867"/>
        <c:axId val="44423760"/>
      </c:barChart>
      <c:catAx>
        <c:axId val="870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60"/>
        <c:auto val="1"/>
        <c:lblAlgn val="ctr"/>
        <c:lblOffset val="100"/>
        <c:noMultiLvlLbl val="0"/>
      </c:catAx>
      <c:valAx>
        <c:axId val="444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9186"/>
        <c:axId val="80765689"/>
      </c:barChart>
      <c:catAx>
        <c:axId val="833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689"/>
        <c:auto val="1"/>
        <c:lblAlgn val="ctr"/>
        <c:lblOffset val="100"/>
        <c:noMultiLvlLbl val="0"/>
      </c:catAx>
      <c:valAx>
        <c:axId val="807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