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61693"/>
        <c:axId val="64186642"/>
      </c:scatterChart>
      <c:valAx>
        <c:axId val="3736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642"/>
        <c:crossesAt val="0"/>
        <c:crossBetween val="midCat"/>
      </c:valAx>
      <c:valAx>
        <c:axId val="6418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27308"/>
        <c:axId val="72894589"/>
      </c:scatterChart>
      <c:valAx>
        <c:axId val="6882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589"/>
        <c:crossesAt val="0"/>
        <c:crossBetween val="midCat"/>
      </c:valAx>
      <c:valAx>
        <c:axId val="7289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69449"/>
        <c:axId val="26890267"/>
      </c:scatterChart>
      <c:valAx>
        <c:axId val="7656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267"/>
        <c:crossesAt val="0"/>
        <c:crossBetween val="midCat"/>
      </c:valAx>
      <c:valAx>
        <c:axId val="2689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4632"/>
        <c:axId val="13838528"/>
      </c:scatterChart>
      <c:valAx>
        <c:axId val="2927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528"/>
        <c:crossesAt val="0"/>
        <c:crossBetween val="midCat"/>
      </c:valAx>
      <c:valAx>
        <c:axId val="1383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