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36451"/>
        <c:axId val="43081695"/>
      </c:barChart>
      <c:catAx>
        <c:axId val="323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695"/>
        <c:auto val="1"/>
        <c:lblAlgn val="ctr"/>
        <c:lblOffset val="100"/>
        <c:noMultiLvlLbl val="0"/>
      </c:catAx>
      <c:valAx>
        <c:axId val="430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96106"/>
        <c:axId val="5094163"/>
      </c:barChart>
      <c:catAx>
        <c:axId val="5769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63"/>
        <c:auto val="1"/>
        <c:lblAlgn val="ctr"/>
        <c:lblOffset val="100"/>
        <c:noMultiLvlLbl val="0"/>
      </c:catAx>
      <c:valAx>
        <c:axId val="50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147"/>
        <c:axId val="55244389"/>
      </c:barChart>
      <c:catAx>
        <c:axId val="55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389"/>
        <c:auto val="1"/>
        <c:lblAlgn val="ctr"/>
        <c:lblOffset val="100"/>
        <c:noMultiLvlLbl val="0"/>
      </c:catAx>
      <c:valAx>
        <c:axId val="552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78212"/>
        <c:axId val="14474000"/>
      </c:barChart>
      <c:catAx>
        <c:axId val="3447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000"/>
        <c:auto val="1"/>
        <c:lblAlgn val="ctr"/>
        <c:lblOffset val="100"/>
        <c:noMultiLvlLbl val="0"/>
      </c:catAx>
      <c:valAx>
        <c:axId val="144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79516"/>
        <c:axId val="75217247"/>
      </c:barChart>
      <c:catAx>
        <c:axId val="697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247"/>
        <c:auto val="1"/>
        <c:lblAlgn val="ctr"/>
        <c:lblOffset val="100"/>
        <c:noMultiLvlLbl val="0"/>
      </c:catAx>
      <c:valAx>
        <c:axId val="752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86894"/>
        <c:axId val="12989862"/>
      </c:barChart>
      <c:catAx>
        <c:axId val="191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862"/>
        <c:auto val="1"/>
        <c:lblAlgn val="ctr"/>
        <c:lblOffset val="100"/>
        <c:noMultiLvlLbl val="0"/>
      </c:catAx>
      <c:valAx>
        <c:axId val="129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3753"/>
        <c:axId val="43159290"/>
      </c:barChart>
      <c:catAx>
        <c:axId val="6283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290"/>
        <c:auto val="1"/>
        <c:lblAlgn val="ctr"/>
        <c:lblOffset val="100"/>
        <c:noMultiLvlLbl val="0"/>
      </c:catAx>
      <c:valAx>
        <c:axId val="431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48656"/>
        <c:axId val="45693818"/>
      </c:barChart>
      <c:catAx>
        <c:axId val="528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818"/>
        <c:auto val="1"/>
        <c:lblAlgn val="ctr"/>
        <c:lblOffset val="100"/>
        <c:noMultiLvlLbl val="0"/>
      </c:catAx>
      <c:valAx>
        <c:axId val="456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49114"/>
        <c:axId val="99979319"/>
      </c:barChart>
      <c:catAx>
        <c:axId val="232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319"/>
        <c:auto val="1"/>
        <c:lblAlgn val="ctr"/>
        <c:lblOffset val="100"/>
        <c:noMultiLvlLbl val="0"/>
      </c:catAx>
      <c:valAx>
        <c:axId val="999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88784"/>
        <c:axId val="47325247"/>
      </c:barChart>
      <c:catAx>
        <c:axId val="3768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247"/>
        <c:auto val="1"/>
        <c:lblAlgn val="ctr"/>
        <c:lblOffset val="100"/>
        <c:noMultiLvlLbl val="0"/>
      </c:catAx>
      <c:valAx>
        <c:axId val="473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10387"/>
        <c:axId val="98665017"/>
      </c:barChart>
      <c:catAx>
        <c:axId val="7521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017"/>
        <c:auto val="1"/>
        <c:lblAlgn val="ctr"/>
        <c:lblOffset val="100"/>
        <c:noMultiLvlLbl val="0"/>
      </c:catAx>
      <c:valAx>
        <c:axId val="986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92618"/>
        <c:axId val="89450144"/>
      </c:barChart>
      <c:catAx>
        <c:axId val="392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144"/>
        <c:auto val="1"/>
        <c:lblAlgn val="ctr"/>
        <c:lblOffset val="100"/>
        <c:noMultiLvlLbl val="0"/>
      </c:catAx>
      <c:valAx>
        <c:axId val="894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19929"/>
        <c:axId val="66242696"/>
      </c:barChart>
      <c:catAx>
        <c:axId val="7741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696"/>
        <c:auto val="1"/>
        <c:lblAlgn val="ctr"/>
        <c:lblOffset val="100"/>
        <c:noMultiLvlLbl val="0"/>
      </c:catAx>
      <c:valAx>
        <c:axId val="662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25903"/>
        <c:axId val="66233901"/>
      </c:barChart>
      <c:catAx>
        <c:axId val="159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901"/>
        <c:auto val="1"/>
        <c:lblAlgn val="ctr"/>
        <c:lblOffset val="100"/>
        <c:noMultiLvlLbl val="0"/>
      </c:catAx>
      <c:valAx>
        <c:axId val="6623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39448"/>
        <c:axId val="66502947"/>
      </c:barChart>
      <c:catAx>
        <c:axId val="7683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947"/>
        <c:auto val="1"/>
        <c:lblAlgn val="ctr"/>
        <c:lblOffset val="100"/>
        <c:noMultiLvlLbl val="0"/>
      </c:catAx>
      <c:valAx>
        <c:axId val="665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84037"/>
        <c:axId val="5627286"/>
      </c:barChart>
      <c:catAx>
        <c:axId val="7468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86"/>
        <c:auto val="1"/>
        <c:lblAlgn val="ctr"/>
        <c:lblOffset val="100"/>
        <c:noMultiLvlLbl val="0"/>
      </c:catAx>
      <c:valAx>
        <c:axId val="56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91639"/>
        <c:axId val="80322413"/>
      </c:barChart>
      <c:catAx>
        <c:axId val="924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413"/>
        <c:auto val="1"/>
        <c:lblAlgn val="ctr"/>
        <c:lblOffset val="100"/>
        <c:noMultiLvlLbl val="0"/>
      </c:catAx>
      <c:valAx>
        <c:axId val="803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539"/>
        <c:axId val="65981396"/>
      </c:barChart>
      <c:catAx>
        <c:axId val="36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396"/>
        <c:auto val="1"/>
        <c:lblAlgn val="ctr"/>
        <c:lblOffset val="100"/>
        <c:noMultiLvlLbl val="0"/>
      </c:catAx>
      <c:valAx>
        <c:axId val="659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