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40131"/>
        <c:axId val="79464365"/>
      </c:scatterChart>
      <c:valAx>
        <c:axId val="7354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365"/>
        <c:crossesAt val="0"/>
        <c:crossBetween val="midCat"/>
      </c:valAx>
      <c:valAx>
        <c:axId val="7946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57301"/>
        <c:axId val="77813220"/>
      </c:scatterChart>
      <c:valAx>
        <c:axId val="3555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220"/>
        <c:crossesAt val="0"/>
        <c:crossBetween val="midCat"/>
      </c:valAx>
      <c:valAx>
        <c:axId val="77813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25910"/>
        <c:axId val="92743411"/>
      </c:scatterChart>
      <c:valAx>
        <c:axId val="62425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411"/>
        <c:crossesAt val="0"/>
        <c:crossBetween val="midCat"/>
      </c:valAx>
      <c:valAx>
        <c:axId val="9274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59079"/>
        <c:axId val="68658604"/>
      </c:scatterChart>
      <c:valAx>
        <c:axId val="67759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604"/>
        <c:crossesAt val="0"/>
        <c:crossBetween val="midCat"/>
      </c:valAx>
      <c:valAx>
        <c:axId val="6865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