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3252"/>
        <c:axId val="87254676"/>
      </c:scatterChart>
      <c:valAx>
        <c:axId val="6247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676"/>
        <c:crossesAt val="0"/>
        <c:crossBetween val="midCat"/>
      </c:valAx>
      <c:valAx>
        <c:axId val="8725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5743"/>
        <c:axId val="49692170"/>
      </c:scatterChart>
      <c:valAx>
        <c:axId val="2136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170"/>
        <c:crossesAt val="0"/>
        <c:crossBetween val="midCat"/>
      </c:valAx>
      <c:valAx>
        <c:axId val="4969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30616"/>
        <c:axId val="96778247"/>
      </c:scatterChart>
      <c:valAx>
        <c:axId val="2053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247"/>
        <c:crossesAt val="0"/>
        <c:crossBetween val="midCat"/>
      </c:valAx>
      <c:valAx>
        <c:axId val="9677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78590"/>
        <c:axId val="83581027"/>
      </c:scatterChart>
      <c:valAx>
        <c:axId val="8547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027"/>
        <c:crossesAt val="0"/>
        <c:crossBetween val="midCat"/>
      </c:valAx>
      <c:valAx>
        <c:axId val="8358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